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5993"/>
        <c:axId val="13093876"/>
      </c:lineChart>
      <c:catAx>
        <c:axId val="141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876"/>
        <c:crossesAt val="0"/>
        <c:auto val="1"/>
        <c:lblAlgn val="ctr"/>
        <c:lblOffset val="100"/>
        <c:noMultiLvlLbl val="0"/>
      </c:catAx>
      <c:valAx>
        <c:axId val="130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8177"/>
        <c:axId val="34876766"/>
      </c:lineChart>
      <c:catAx>
        <c:axId val="8115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766"/>
        <c:crossesAt val="0"/>
        <c:auto val="1"/>
        <c:lblAlgn val="ctr"/>
        <c:lblOffset val="100"/>
        <c:noMultiLvlLbl val="0"/>
      </c:catAx>
      <c:valAx>
        <c:axId val="348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0538"/>
        <c:axId val="87273922"/>
      </c:lineChart>
      <c:catAx>
        <c:axId val="610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922"/>
        <c:crossesAt val="0"/>
        <c:auto val="1"/>
        <c:lblAlgn val="ctr"/>
        <c:lblOffset val="100"/>
        <c:noMultiLvlLbl val="0"/>
      </c:catAx>
      <c:valAx>
        <c:axId val="872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40815"/>
        <c:axId val="48783134"/>
      </c:lineChart>
      <c:catAx>
        <c:axId val="392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134"/>
        <c:crossesAt val="0"/>
        <c:auto val="1"/>
        <c:lblAlgn val="ctr"/>
        <c:lblOffset val="100"/>
        <c:noMultiLvlLbl val="0"/>
      </c:catAx>
      <c:valAx>
        <c:axId val="487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4826"/>
        <c:axId val="10724199"/>
      </c:lineChart>
      <c:catAx>
        <c:axId val="3395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199"/>
        <c:crossesAt val="0"/>
        <c:auto val="1"/>
        <c:lblAlgn val="ctr"/>
        <c:lblOffset val="100"/>
        <c:noMultiLvlLbl val="0"/>
      </c:catAx>
      <c:valAx>
        <c:axId val="1072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61498228"/>
        <c:axId val="51144765"/>
      </c:scatterChart>
      <c:valAx>
        <c:axId val="61498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765"/>
        <c:crossesAt val="0"/>
        <c:crossBetween val="midCat"/>
        <c:majorUnit val="10"/>
      </c:valAx>
      <c:valAx>
        <c:axId val="51144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97966122"/>
        <c:axId val="18965881"/>
      </c:scatterChart>
      <c:valAx>
        <c:axId val="97966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881"/>
        <c:crossesAt val="0"/>
        <c:crossBetween val="midCat"/>
        <c:majorUnit val="10"/>
      </c:valAx>
      <c:valAx>
        <c:axId val="18965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12840333"/>
        <c:axId val="52328365"/>
      </c:scatterChart>
      <c:valAx>
        <c:axId val="12840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65"/>
        <c:crossesAt val="0"/>
        <c:crossBetween val="midCat"/>
        <c:majorUnit val="10"/>
      </c:valAx>
      <c:valAx>
        <c:axId val="52328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1164465"/>
        <c:axId val="28101095"/>
      </c:scatterChart>
      <c:valAx>
        <c:axId val="1164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095"/>
        <c:crossesAt val="0"/>
        <c:crossBetween val="midCat"/>
        <c:majorUnit val="10"/>
      </c:valAx>
      <c:valAx>
        <c:axId val="28101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42879839"/>
        <c:axId val="3950448"/>
      </c:scatterChart>
      <c:valAx>
        <c:axId val="42879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48"/>
        <c:crossesAt val="0"/>
        <c:crossBetween val="midCat"/>
        <c:majorUnit val="10"/>
      </c:valAx>
      <c:valAx>
        <c:axId val="3950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83431703"/>
        <c:axId val="23850725"/>
      </c:scatterChart>
      <c:valAx>
        <c:axId val="83431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725"/>
        <c:crossesAt val="0"/>
        <c:crossBetween val="midCat"/>
        <c:majorUnit val="10"/>
      </c:valAx>
      <c:valAx>
        <c:axId val="23850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2204"/>
        <c:axId val="20495550"/>
      </c:lineChart>
      <c:catAx>
        <c:axId val="9365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50"/>
        <c:crossesAt val="0"/>
        <c:auto val="1"/>
        <c:lblAlgn val="ctr"/>
        <c:lblOffset val="100"/>
        <c:noMultiLvlLbl val="0"/>
      </c:catAx>
      <c:valAx>
        <c:axId val="204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49308238"/>
        <c:axId val="78438066"/>
      </c:scatterChart>
      <c:valAx>
        <c:axId val="49308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66"/>
        <c:crossesAt val="0"/>
        <c:crossBetween val="midCat"/>
        <c:majorUnit val="10"/>
      </c:valAx>
      <c:valAx>
        <c:axId val="7843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15062710"/>
        <c:axId val="4890805"/>
      </c:scatterChart>
      <c:valAx>
        <c:axId val="15062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05"/>
        <c:crossesAt val="0"/>
        <c:crossBetween val="midCat"/>
        <c:majorUnit val="10"/>
      </c:valAx>
      <c:valAx>
        <c:axId val="4890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93483327"/>
        <c:axId val="32132599"/>
      </c:scatterChart>
      <c:valAx>
        <c:axId val="93483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599"/>
        <c:crossesAt val="0"/>
        <c:crossBetween val="midCat"/>
        <c:majorUnit val="10"/>
      </c:valAx>
      <c:valAx>
        <c:axId val="3213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59892179"/>
        <c:axId val="31665468"/>
      </c:scatterChart>
      <c:valAx>
        <c:axId val="59892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468"/>
        <c:crossesAt val="0"/>
        <c:crossBetween val="midCat"/>
        <c:majorUnit val="10"/>
      </c:valAx>
      <c:valAx>
        <c:axId val="31665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30297544"/>
        <c:axId val="69663399"/>
      </c:scatterChart>
      <c:valAx>
        <c:axId val="30297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399"/>
        <c:crossesAt val="0"/>
        <c:crossBetween val="midCat"/>
        <c:majorUnit val="10"/>
      </c:valAx>
      <c:valAx>
        <c:axId val="69663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99895253"/>
        <c:axId val="18804035"/>
      </c:scatterChart>
      <c:valAx>
        <c:axId val="99895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035"/>
        <c:crossesAt val="0"/>
        <c:crossBetween val="midCat"/>
        <c:majorUnit val="10"/>
      </c:valAx>
      <c:valAx>
        <c:axId val="18804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31160852"/>
        <c:axId val="79750068"/>
      </c:scatterChart>
      <c:valAx>
        <c:axId val="31160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068"/>
        <c:crossesAt val="0"/>
        <c:crossBetween val="midCat"/>
        <c:majorUnit val="10"/>
      </c:valAx>
      <c:valAx>
        <c:axId val="79750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3522716"/>
        <c:axId val="36213246"/>
      </c:scatterChart>
      <c:valAx>
        <c:axId val="3522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246"/>
        <c:crossesAt val="0"/>
        <c:crossBetween val="midCat"/>
      </c:valAx>
      <c:valAx>
        <c:axId val="36213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38073237"/>
        <c:axId val="28306801"/>
      </c:scatterChart>
      <c:valAx>
        <c:axId val="38073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801"/>
        <c:crossesAt val="0"/>
        <c:crossBetween val="midCat"/>
      </c:valAx>
      <c:valAx>
        <c:axId val="28306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5882847"/>
        <c:axId val="69497259"/>
      </c:scatterChart>
      <c:valAx>
        <c:axId val="5882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259"/>
        <c:crossesAt val="0"/>
        <c:crossBetween val="midCat"/>
      </c:valAx>
      <c:valAx>
        <c:axId val="69497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9606"/>
        <c:axId val="73502590"/>
      </c:lineChart>
      <c:catAx>
        <c:axId val="3380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590"/>
        <c:crossesAt val="0"/>
        <c:auto val="1"/>
        <c:lblAlgn val="ctr"/>
        <c:lblOffset val="100"/>
        <c:noMultiLvlLbl val="0"/>
      </c:catAx>
      <c:valAx>
        <c:axId val="735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47901897"/>
        <c:axId val="59612958"/>
      </c:scatterChart>
      <c:valAx>
        <c:axId val="47901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958"/>
        <c:crossesAt val="0"/>
        <c:crossBetween val="midCat"/>
      </c:valAx>
      <c:valAx>
        <c:axId val="59612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84519561"/>
        <c:axId val="61103884"/>
      </c:scatterChart>
      <c:valAx>
        <c:axId val="84519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884"/>
        <c:crossesAt val="0"/>
        <c:crossBetween val="midCat"/>
      </c:valAx>
      <c:valAx>
        <c:axId val="61103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46969057"/>
        <c:axId val="27417815"/>
      </c:scatterChart>
      <c:valAx>
        <c:axId val="46969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815"/>
        <c:crossesAt val="0"/>
        <c:crossBetween val="midCat"/>
      </c:valAx>
      <c:valAx>
        <c:axId val="27417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81930117"/>
        <c:axId val="85280243"/>
      </c:scatterChart>
      <c:valAx>
        <c:axId val="81930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243"/>
        <c:crossesAt val="0"/>
        <c:crossBetween val="midCat"/>
      </c:valAx>
      <c:valAx>
        <c:axId val="8528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46352363"/>
        <c:axId val="72276404"/>
      </c:scatterChart>
      <c:valAx>
        <c:axId val="46352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404"/>
        <c:crossesAt val="0"/>
        <c:crossBetween val="midCat"/>
      </c:valAx>
      <c:valAx>
        <c:axId val="72276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82905290"/>
        <c:axId val="36905341"/>
      </c:scatterChart>
      <c:valAx>
        <c:axId val="82905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341"/>
        <c:crossesAt val="0"/>
        <c:crossBetween val="midCat"/>
      </c:valAx>
      <c:valAx>
        <c:axId val="3690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1927656"/>
        <c:axId val="60170368"/>
      </c:scatterChart>
      <c:valAx>
        <c:axId val="1927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368"/>
        <c:crossesAt val="0"/>
        <c:crossBetween val="midCat"/>
      </c:valAx>
      <c:valAx>
        <c:axId val="60170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96255412"/>
        <c:axId val="31862057"/>
      </c:scatterChart>
      <c:valAx>
        <c:axId val="96255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057"/>
        <c:crossesAt val="0"/>
        <c:crossBetween val="midCat"/>
      </c:valAx>
      <c:valAx>
        <c:axId val="31862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99182126"/>
        <c:axId val="20742440"/>
      </c:scatterChart>
      <c:valAx>
        <c:axId val="99182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440"/>
        <c:crossesAt val="0"/>
        <c:crossBetween val="midCat"/>
      </c:valAx>
      <c:valAx>
        <c:axId val="20742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23581343"/>
        <c:axId val="56092838"/>
      </c:scatterChart>
      <c:valAx>
        <c:axId val="23581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838"/>
        <c:crossesAt val="0"/>
        <c:crossBetween val="midCat"/>
      </c:valAx>
      <c:valAx>
        <c:axId val="56092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4449"/>
        <c:axId val="52848781"/>
      </c:lineChart>
      <c:catAx>
        <c:axId val="781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781"/>
        <c:crossesAt val="0"/>
        <c:auto val="1"/>
        <c:lblAlgn val="ctr"/>
        <c:lblOffset val="100"/>
        <c:noMultiLvlLbl val="0"/>
      </c:catAx>
      <c:valAx>
        <c:axId val="528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5045015"/>
        <c:axId val="2627025"/>
      </c:scatterChart>
      <c:valAx>
        <c:axId val="5045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25"/>
        <c:crossesAt val="0"/>
        <c:crossBetween val="midCat"/>
      </c:valAx>
      <c:valAx>
        <c:axId val="2627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78039714"/>
        <c:axId val="74571860"/>
      </c:scatterChart>
      <c:valAx>
        <c:axId val="78039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71860"/>
        <c:crossesAt val="0"/>
        <c:crossBetween val="midCat"/>
        <c:majorUnit val="10"/>
      </c:valAx>
      <c:valAx>
        <c:axId val="74571860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39714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88309667"/>
        <c:axId val="50582755"/>
      </c:scatterChart>
      <c:valAx>
        <c:axId val="88309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82755"/>
        <c:crossesAt val="0"/>
        <c:crossBetween val="midCat"/>
        <c:majorUnit val="10"/>
      </c:valAx>
      <c:valAx>
        <c:axId val="50582755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09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13246715"/>
        <c:axId val="58658165"/>
      </c:scatterChart>
      <c:valAx>
        <c:axId val="13246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58165"/>
        <c:crossesAt val="0"/>
        <c:crossBetween val="midCat"/>
        <c:majorUnit val="10"/>
      </c:valAx>
      <c:valAx>
        <c:axId val="58658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4671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2226"/>
        <c:axId val="18619227"/>
      </c:lineChart>
      <c:catAx>
        <c:axId val="5444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227"/>
        <c:crossesAt val="0"/>
        <c:auto val="1"/>
        <c:lblAlgn val="ctr"/>
        <c:lblOffset val="100"/>
        <c:noMultiLvlLbl val="0"/>
      </c:catAx>
      <c:valAx>
        <c:axId val="186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0806"/>
        <c:axId val="11016399"/>
      </c:lineChart>
      <c:catAx>
        <c:axId val="1169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399"/>
        <c:crossesAt val="0"/>
        <c:auto val="1"/>
        <c:lblAlgn val="ctr"/>
        <c:lblOffset val="100"/>
        <c:noMultiLvlLbl val="0"/>
      </c:catAx>
      <c:valAx>
        <c:axId val="110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9713"/>
        <c:axId val="79188867"/>
      </c:lineChart>
      <c:catAx>
        <c:axId val="2615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867"/>
        <c:crossesAt val="0"/>
        <c:auto val="1"/>
        <c:lblAlgn val="ctr"/>
        <c:lblOffset val="100"/>
        <c:noMultiLvlLbl val="0"/>
      </c:catAx>
      <c:valAx>
        <c:axId val="791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0443"/>
        <c:axId val="64293541"/>
      </c:lineChart>
      <c:catAx>
        <c:axId val="8213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41"/>
        <c:crossesAt val="0"/>
        <c:auto val="1"/>
        <c:lblAlgn val="ctr"/>
        <c:lblOffset val="100"/>
        <c:noMultiLvlLbl val="0"/>
      </c:catAx>
      <c:valAx>
        <c:axId val="642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0130"/>
        <c:axId val="53745344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5703"/>
        <c:axId val="73447019"/>
      </c:lineChart>
      <c:catAx>
        <c:axId val="9799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344"/>
        <c:crossesAt val="0"/>
        <c:auto val="1"/>
        <c:lblAlgn val="ctr"/>
        <c:lblOffset val="100"/>
        <c:noMultiLvlLbl val="0"/>
      </c:catAx>
      <c:valAx>
        <c:axId val="537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130"/>
        <c:crossesAt val="1"/>
        <c:crossBetween val="midCat"/>
      </c:valAx>
      <c:catAx>
        <c:axId val="47365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019"/>
        <c:auto val="1"/>
        <c:lblAlgn val="ctr"/>
        <c:lblOffset val="100"/>
        <c:noMultiLvlLbl val="0"/>
      </c:catAx>
      <c:valAx>
        <c:axId val="734470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7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